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FATTURATO VENDITA AUTOMOBILI</t>
  </si>
  <si>
    <t xml:space="preserve">fatturati di vendita</t>
  </si>
  <si>
    <t xml:space="preserve">Anno 2009</t>
  </si>
  <si>
    <t xml:space="preserve">Anno 2010</t>
  </si>
  <si>
    <t xml:space="preserve">Anno 2011</t>
  </si>
  <si>
    <t xml:space="preserve">AUTOMOBILI FIAT</t>
  </si>
  <si>
    <t xml:space="preserve">AUTOMOBILI CITROEN</t>
  </si>
  <si>
    <t xml:space="preserve">AUTOMOBILI FORD</t>
  </si>
  <si>
    <t xml:space="preserve">AUTOMOBILI SKODA</t>
  </si>
  <si>
    <t xml:space="preserve">AUTOMOBILI WOLKSWAGEN</t>
  </si>
  <si>
    <t xml:space="preserve">AUTOMOBILI MERCEDES</t>
  </si>
  <si>
    <t xml:space="preserve">AUTOMOBILI VOLVO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9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23.2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</row>
    <row r="4" customFormat="false" ht="12.75" hidden="false" customHeight="false" outlineLevel="0" collapsed="false">
      <c r="A4" s="6" t="s">
        <v>5</v>
      </c>
      <c r="B4" s="7" t="n">
        <v>50000.88</v>
      </c>
      <c r="C4" s="7" t="n">
        <v>51670</v>
      </c>
      <c r="D4" s="7" t="n">
        <v>47020</v>
      </c>
    </row>
    <row r="5" customFormat="false" ht="12.75" hidden="false" customHeight="false" outlineLevel="0" collapsed="false">
      <c r="A5" s="6" t="s">
        <v>6</v>
      </c>
      <c r="B5" s="7" t="n">
        <v>43821</v>
      </c>
      <c r="C5" s="7" t="n">
        <v>40890</v>
      </c>
      <c r="D5" s="7" t="n">
        <v>53400</v>
      </c>
    </row>
    <row r="6" customFormat="false" ht="12.75" hidden="false" customHeight="false" outlineLevel="0" collapsed="false">
      <c r="A6" s="6" t="s">
        <v>7</v>
      </c>
      <c r="B6" s="7" t="n">
        <v>37900.34</v>
      </c>
      <c r="C6" s="7" t="n">
        <v>29409</v>
      </c>
      <c r="D6" s="7" t="n">
        <v>26500</v>
      </c>
    </row>
    <row r="7" customFormat="false" ht="12.75" hidden="false" customHeight="false" outlineLevel="0" collapsed="false">
      <c r="A7" s="6" t="s">
        <v>8</v>
      </c>
      <c r="B7" s="7" t="n">
        <v>47891</v>
      </c>
      <c r="C7" s="7" t="n">
        <v>34854.22</v>
      </c>
      <c r="D7" s="7" t="n">
        <v>35601</v>
      </c>
    </row>
    <row r="8" customFormat="false" ht="12.75" hidden="false" customHeight="false" outlineLevel="0" collapsed="false">
      <c r="A8" s="6" t="s">
        <v>9</v>
      </c>
      <c r="B8" s="7" t="n">
        <v>67900.55</v>
      </c>
      <c r="C8" s="7" t="n">
        <v>89560.34</v>
      </c>
      <c r="D8" s="7" t="n">
        <v>92343</v>
      </c>
    </row>
    <row r="9" customFormat="false" ht="12.75" hidden="false" customHeight="false" outlineLevel="0" collapsed="false">
      <c r="A9" s="6" t="s">
        <v>10</v>
      </c>
      <c r="B9" s="7" t="n">
        <v>23450</v>
      </c>
      <c r="C9" s="7" t="n">
        <v>21345</v>
      </c>
      <c r="D9" s="7" t="n">
        <v>18907</v>
      </c>
    </row>
    <row r="10" customFormat="false" ht="12.75" hidden="false" customHeight="false" outlineLevel="0" collapsed="false">
      <c r="A10" s="6" t="s">
        <v>11</v>
      </c>
      <c r="B10" s="7" t="n">
        <v>11234</v>
      </c>
      <c r="C10" s="7" t="n">
        <v>9874</v>
      </c>
      <c r="D10" s="7" t="n">
        <v>9341</v>
      </c>
    </row>
    <row r="11" customFormat="false" ht="7.5" hidden="false" customHeight="true" outlineLevel="0" collapsed="false">
      <c r="A11" s="8"/>
      <c r="B11" s="9"/>
      <c r="C11" s="10"/>
      <c r="D11" s="9"/>
    </row>
    <row r="12" customFormat="false" ht="12.75" hidden="false" customHeight="false" outlineLevel="0" collapsed="false">
      <c r="A12" s="11" t="s">
        <v>12</v>
      </c>
      <c r="B12" s="12" t="n">
        <f aca="false">SUM(B4:B10)</f>
        <v>282197.77</v>
      </c>
      <c r="C12" s="12" t="n">
        <f aca="false">SUM(C4:C10)</f>
        <v>277602.56</v>
      </c>
      <c r="D12" s="12" t="n">
        <f aca="false">SUM(D4:D10)</f>
        <v>283112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7:18:28Z</dcterms:created>
  <dc:creator>.</dc:creator>
  <dc:description/>
  <dc:language>en-US</dc:language>
  <cp:lastModifiedBy>.</cp:lastModifiedBy>
  <dcterms:modified xsi:type="dcterms:W3CDTF">2009-12-21T17:23:26Z</dcterms:modified>
  <cp:revision>0</cp:revision>
  <dc:subject/>
  <dc:title/>
</cp:coreProperties>
</file>